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53825989"/>
        <c:axId val="21725413"/>
      </c:scatterChart>
      <c:valAx>
        <c:axId val="538259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13"/>
        <c:crossesAt val="0"/>
        <c:crossBetween val="midCat"/>
        <c:majorUnit val="5"/>
      </c:valAx>
      <c:valAx>
        <c:axId val="217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48431537"/>
        <c:axId val="58131222"/>
      </c:areaChart>
      <c:catAx>
        <c:axId val="4843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222"/>
        <c:crossesAt val="0"/>
        <c:auto val="1"/>
        <c:lblAlgn val="ctr"/>
        <c:lblOffset val="100"/>
        <c:noMultiLvlLbl val="0"/>
      </c:catAx>
      <c:valAx>
        <c:axId val="581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56133568"/>
        <c:axId val="90256486"/>
      </c:scatterChart>
      <c:valAx>
        <c:axId val="561335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86"/>
        <c:crossesAt val="0"/>
        <c:crossBetween val="midCat"/>
        <c:majorUnit val="5"/>
      </c:valAx>
      <c:valAx>
        <c:axId val="902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66389344"/>
        <c:axId val="26730770"/>
      </c:scatterChart>
      <c:valAx>
        <c:axId val="6638934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70"/>
        <c:crossesAt val="0"/>
        <c:crossBetween val="midCat"/>
        <c:majorUnit val="5"/>
      </c:valAx>
      <c:valAx>
        <c:axId val="267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32026532"/>
        <c:axId val="37992876"/>
      </c:scatterChart>
      <c:valAx>
        <c:axId val="3202653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876"/>
        <c:crossesAt val="0"/>
        <c:crossBetween val="midCat"/>
      </c:valAx>
      <c:valAx>
        <c:axId val="379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